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3'!$A$1:$D$21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$A$10753</definedName>
    <definedName function="false" hidden="false" name="_Ъ201000" vbProcedure="false">[1]джер_фінанс!$AQ$299</definedName>
    <definedName function="false" hidden="false" name="_Ъ201010" vbProcedure="false">[1]джер_фінанс!$B$2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Додаток  </t>
  </si>
  <si>
    <t xml:space="preserve">до розпорядження начальника</t>
  </si>
  <si>
    <t xml:space="preserve">обласної військової адміністрації</t>
  </si>
  <si>
    <t xml:space="preserve">__________№__________</t>
  </si>
  <si>
    <t xml:space="preserve">Зміни в додаток 5 до розпорядження начальника обласної військової адміністрації від 19.12.2024 №1400/0/5-24ВА  "Про обласний бюджет Львівської області на 2025 рік"                                   "Міжбюджетні трансферти обласного бюджету на 2025 рік"</t>
  </si>
  <si>
    <t xml:space="preserve">1310000000</t>
  </si>
  <si>
    <t xml:space="preserve">(код бюджету)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Усього</t>
  </si>
  <si>
    <t xml:space="preserve">І. Трансферти із загального фонду бюджету</t>
  </si>
  <si>
    <t xml:space="preserve">5119246</t>
  </si>
  <si>
    <t xml:space="preserve">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Обласний бюджет Львівської області</t>
  </si>
  <si>
    <t xml:space="preserve">Бюджет Новороздільської міської територіальної громади</t>
  </si>
  <si>
    <t xml:space="preserve">X</t>
  </si>
  <si>
    <t xml:space="preserve">УСЬОГО за розділом І </t>
  </si>
  <si>
    <t xml:space="preserve">загальний фонд</t>
  </si>
  <si>
    <t xml:space="preserve">спеціальний фонд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0;\-#,##0.00;#,\-"/>
    <numFmt numFmtId="187" formatCode="0.0"/>
    <numFmt numFmtId="188" formatCode="#,##0.00_ ;\-#,##0.00\ 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7" borderId="2" applyFont="true" applyBorder="true" applyAlignment="false" applyProtection="false"/>
    <xf numFmtId="164" fontId="19" fillId="4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9" borderId="3" applyFont="true" applyBorder="true" applyAlignment="false" applyProtection="false"/>
    <xf numFmtId="164" fontId="24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applyFont="true" applyBorder="true" applyAlignment="false" applyProtection="false"/>
    <xf numFmtId="164" fontId="26" fillId="2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2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2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5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5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9" fillId="6" borderId="5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8" fillId="0" borderId="5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5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8" fillId="21" borderId="5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" xfId="2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9" fillId="4" borderId="8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4" borderId="5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8" fillId="0" borderId="0" xfId="28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_доходи" xfId="44"/>
    <cellStyle name="_освіта 25.12.2015 дод 9  2016" xfId="45"/>
    <cellStyle name="Aaia?iue [0]_laroux" xfId="46"/>
    <cellStyle name="Aaia?iue_laroux" xfId="47"/>
    <cellStyle name="C?O" xfId="48"/>
    <cellStyle name="Cena$" xfId="49"/>
    <cellStyle name="CenaZ?" xfId="50"/>
    <cellStyle name="Ceny$" xfId="51"/>
    <cellStyle name="CenyZ?" xfId="52"/>
    <cellStyle name="Comma [0]_1996-1997-план 10 місяців" xfId="53"/>
    <cellStyle name="Comma_1996-1997-план 10 місяців" xfId="54"/>
    <cellStyle name="Currency [0]_1996-1997-план 10 місяців" xfId="55"/>
    <cellStyle name="Currency_1996-1997-план 10 місяців" xfId="56"/>
    <cellStyle name="Data" xfId="57"/>
    <cellStyle name="Dziesietny [0]_Arkusz1" xfId="58"/>
    <cellStyle name="Dziesietny_Arkusz1" xfId="59"/>
    <cellStyle name="Headline I" xfId="60"/>
    <cellStyle name="Headline II" xfId="61"/>
    <cellStyle name="Headline III" xfId="62"/>
    <cellStyle name="Iau?iue_laroux" xfId="63"/>
    <cellStyle name="Marza" xfId="64"/>
    <cellStyle name="Marza%" xfId="65"/>
    <cellStyle name="Marza_Veresen_derg" xfId="66"/>
    <cellStyle name="Nazwa" xfId="67"/>
    <cellStyle name="Normal_1996-1997-план 10 місяців" xfId="68"/>
    <cellStyle name="normalni_laroux" xfId="69"/>
    <cellStyle name="Normalny_A-FOUR TECH" xfId="70"/>
    <cellStyle name="Oeiainiaue [0]_laroux" xfId="71"/>
    <cellStyle name="Oeiainiaue_laroux" xfId="72"/>
    <cellStyle name="TrOds" xfId="73"/>
    <cellStyle name="Tytul" xfId="74"/>
    <cellStyle name="Walutowy [0]_Arkusz1" xfId="75"/>
    <cellStyle name="Walutowy_Arkusz1" xfId="76"/>
    <cellStyle name="" xfId="77"/>
    <cellStyle name="_Додатки 1-4" xfId="78"/>
    <cellStyle name="_доходи" xfId="79"/>
    <cellStyle name="_доходи_Додатки 1-4" xfId="80"/>
    <cellStyle name="_доходи_дод 8 передача установ" xfId="81"/>
    <cellStyle name="_доходи_дод 8 передача установ_Додатки 1-4" xfId="82"/>
    <cellStyle name="_доходи_дод 8 передача установ_дод_1 - 7" xfId="83"/>
    <cellStyle name="_доходи_дод 8 передача установ_дод_1 - 7_дод_4" xfId="84"/>
    <cellStyle name="_доходи_дод 8 передача установ_дод_1 - 8 _онов_СЕСІЯ" xfId="85"/>
    <cellStyle name="_доходи_дод 8 передача установ_дод_4" xfId="86"/>
    <cellStyle name="_доходи_дод_1 - 5 " xfId="87"/>
    <cellStyle name="_доходи_дод_1 - 7" xfId="88"/>
    <cellStyle name="_доходи_дод_1 - 7 АПК  ПРОЄКТ НА 2023  " xfId="89"/>
    <cellStyle name="_доходи_дод_1 - 8 " xfId="90"/>
    <cellStyle name="_доходи_дод_1 - 8 _онов_СЕСІЯ" xfId="91"/>
    <cellStyle name="_доходи_дод_1-5 " xfId="92"/>
    <cellStyle name="_доходи_дод_1-5 _Додатки 1-4" xfId="93"/>
    <cellStyle name="_доходи_дод_1-6 " xfId="94"/>
    <cellStyle name="_доходи_дод_1-6 _Додатки 1-4" xfId="95"/>
    <cellStyle name="_доходи_дод_1-6 _дод_1 - 5 " xfId="96"/>
    <cellStyle name="_доходи_дод_1-6 _дод_1 - 7" xfId="97"/>
    <cellStyle name="_доходи_дод_1-6 _дод_1 - 7 АПК  ПРОЄКТ НА 2023  " xfId="98"/>
    <cellStyle name="_доходи_дод_1-6 _дод_1 - 8 " xfId="99"/>
    <cellStyle name="_доходи_дод_1-6 _дод_1 - 8 _онов_СЕСІЯ" xfId="100"/>
    <cellStyle name="_доходи_дод_1-6 _дод_1-5 " xfId="101"/>
    <cellStyle name="_доходи_дод_1-6 _дод_1-5 _Додатки 1-4" xfId="102"/>
    <cellStyle name="_доходи_дод_1-6 _дод_1-7 " xfId="103"/>
    <cellStyle name="_доходи_дод_1-6 _дод_1-7 _Додатки 1-4" xfId="104"/>
    <cellStyle name="_доходи_дод_1-6 _дод_4" xfId="105"/>
    <cellStyle name="_доходи_дод_1-7 " xfId="106"/>
    <cellStyle name="_доходи_дод_1-7 _Додатки 1-4" xfId="107"/>
    <cellStyle name="_доходи_дод_1-8 " xfId="108"/>
    <cellStyle name="_доходи_дод_1-8 _Додатки 1-4" xfId="109"/>
    <cellStyle name="_доходи_дод_1-9" xfId="110"/>
    <cellStyle name="_доходи_дод_1-9_Додатки 1-4" xfId="111"/>
    <cellStyle name="_доходи_дод_1-9_дод_1 - 5 " xfId="112"/>
    <cellStyle name="_доходи_дод_1-9_дод_1 - 7" xfId="113"/>
    <cellStyle name="_доходи_дод_1-9_дод_1 - 7 АПК  ПРОЄКТ НА 2023  " xfId="114"/>
    <cellStyle name="_доходи_дод_1-9_дод_1 - 8 " xfId="115"/>
    <cellStyle name="_доходи_дод_1-9_дод_1 - 8 _онов_СЕСІЯ" xfId="116"/>
    <cellStyle name="_доходи_дод_1-9_дод_1-5 " xfId="117"/>
    <cellStyle name="_доходи_дод_1-9_дод_1-5 _Додатки 1-4" xfId="118"/>
    <cellStyle name="_доходи_дод_1-9_дод_1-7 " xfId="119"/>
    <cellStyle name="_доходи_дод_1-9_дод_1-7 _Додатки 1-4" xfId="120"/>
    <cellStyle name="_доходи_дод_1-9_дод_4" xfId="121"/>
    <cellStyle name="_доходи_дод_4" xfId="122"/>
    <cellStyle name="1" xfId="123"/>
    <cellStyle name="2" xfId="124"/>
    <cellStyle name="" xfId="125"/>
    <cellStyle name="_Додатки 1-4" xfId="126"/>
    <cellStyle name="_доходи" xfId="127"/>
    <cellStyle name="_доходи_Додатки 1-4" xfId="128"/>
    <cellStyle name="_доходи_дод 8 передача установ" xfId="129"/>
    <cellStyle name="_доходи_дод 8 передача установ_Додатки 1-4" xfId="130"/>
    <cellStyle name="_доходи_дод 8 передача установ_дод_1 - 7" xfId="131"/>
    <cellStyle name="_доходи_дод 8 передача установ_дод_1 - 7_дод_4" xfId="132"/>
    <cellStyle name="_доходи_дод 8 передача установ_дод_1 - 8 _онов_СЕСІЯ" xfId="133"/>
    <cellStyle name="_доходи_дод 8 передача установ_дод_4" xfId="134"/>
    <cellStyle name="_доходи_дод_1 - 5 " xfId="135"/>
    <cellStyle name="_доходи_дод_1 - 7" xfId="136"/>
    <cellStyle name="_доходи_дод_1 - 7 АПК  ПРОЄКТ НА 2023  " xfId="137"/>
    <cellStyle name="_доходи_дод_1 - 8 " xfId="138"/>
    <cellStyle name="_доходи_дод_1 - 8 _онов_СЕСІЯ" xfId="139"/>
    <cellStyle name="_доходи_дод_1-5 " xfId="140"/>
    <cellStyle name="_доходи_дод_1-5 _Додатки 1-4" xfId="141"/>
    <cellStyle name="_доходи_дод_1-6 " xfId="142"/>
    <cellStyle name="_доходи_дод_1-6 _Додатки 1-4" xfId="143"/>
    <cellStyle name="_доходи_дод_1-6 _дод_1 - 5 " xfId="144"/>
    <cellStyle name="_доходи_дод_1-6 _дод_1 - 7" xfId="145"/>
    <cellStyle name="_доходи_дод_1-6 _дод_1 - 7 АПК  ПРОЄКТ НА 2023  " xfId="146"/>
    <cellStyle name="_доходи_дод_1-6 _дод_1 - 8 " xfId="147"/>
    <cellStyle name="_доходи_дод_1-6 _дод_1 - 8 _онов_СЕСІЯ" xfId="148"/>
    <cellStyle name="_доходи_дод_1-6 _дод_1-5 " xfId="149"/>
    <cellStyle name="_доходи_дод_1-6 _дод_1-5 _Додатки 1-4" xfId="150"/>
    <cellStyle name="_доходи_дод_1-6 _дод_1-7 " xfId="151"/>
    <cellStyle name="_доходи_дод_1-6 _дод_1-7 _Додатки 1-4" xfId="152"/>
    <cellStyle name="_доходи_дод_1-6 _дод_4" xfId="153"/>
    <cellStyle name="_доходи_дод_1-7 " xfId="154"/>
    <cellStyle name="_доходи_дод_1-7 _Додатки 1-4" xfId="155"/>
    <cellStyle name="_доходи_дод_1-8 " xfId="156"/>
    <cellStyle name="_доходи_дод_1-8 _Додатки 1-4" xfId="157"/>
    <cellStyle name="_доходи_дод_1-9" xfId="158"/>
    <cellStyle name="_доходи_дод_1-9_Додатки 1-4" xfId="159"/>
    <cellStyle name="_доходи_дод_1-9_дод_1 - 5 " xfId="160"/>
    <cellStyle name="_доходи_дод_1-9_дод_1 - 7" xfId="161"/>
    <cellStyle name="_доходи_дод_1-9_дод_1 - 7 АПК  ПРОЄКТ НА 2023  " xfId="162"/>
    <cellStyle name="_доходи_дод_1-9_дод_1 - 8 " xfId="163"/>
    <cellStyle name="_доходи_дод_1-9_дод_1 - 8 _онов_СЕСІЯ" xfId="164"/>
    <cellStyle name="_доходи_дод_1-9_дод_1-5 " xfId="165"/>
    <cellStyle name="_доходи_дод_1-9_дод_1-5 _Додатки 1-4" xfId="166"/>
    <cellStyle name="_доходи_дод_1-9_дод_1-7 " xfId="167"/>
    <cellStyle name="_доходи_дод_1-9_дод_1-7 _Додатки 1-4" xfId="168"/>
    <cellStyle name="_доходи_дод_1-9_дод_4" xfId="169"/>
    <cellStyle name="_доходи_дод_4" xfId="170"/>
    <cellStyle name="’ЋѓЋ‚›‰" xfId="171"/>
    <cellStyle name="" xfId="172"/>
    <cellStyle name="_Додатки 1-4" xfId="173"/>
    <cellStyle name="_доходи" xfId="174"/>
    <cellStyle name="_доходи_Додатки 1-4" xfId="175"/>
    <cellStyle name="_доходи_дод 8 передача установ" xfId="176"/>
    <cellStyle name="_доходи_дод 8 передача установ_Додатки 1-4" xfId="177"/>
    <cellStyle name="_доходи_дод 8 передача установ_дод_1 - 7" xfId="178"/>
    <cellStyle name="_доходи_дод 8 передача установ_дод_1 - 7_дод_4" xfId="179"/>
    <cellStyle name="_доходи_дод 8 передача установ_дод_1 - 8 _онов_СЕСІЯ" xfId="180"/>
    <cellStyle name="_доходи_дод 8 передача установ_дод_4" xfId="181"/>
    <cellStyle name="_доходи_дод_1 - 5 " xfId="182"/>
    <cellStyle name="_доходи_дод_1 - 7" xfId="183"/>
    <cellStyle name="_доходи_дод_1 - 7 АПК  ПРОЄКТ НА 2023  " xfId="184"/>
    <cellStyle name="_доходи_дод_1 - 8 " xfId="185"/>
    <cellStyle name="_доходи_дод_1 - 8 _онов_СЕСІЯ" xfId="186"/>
    <cellStyle name="_доходи_дод_1-5 " xfId="187"/>
    <cellStyle name="_доходи_дод_1-5 _Додатки 1-4" xfId="188"/>
    <cellStyle name="_доходи_дод_1-6 " xfId="189"/>
    <cellStyle name="_доходи_дод_1-6 _Додатки 1-4" xfId="190"/>
    <cellStyle name="_доходи_дод_1-6 _дод_1 - 5 " xfId="191"/>
    <cellStyle name="_доходи_дод_1-6 _дод_1 - 7" xfId="192"/>
    <cellStyle name="_доходи_дод_1-6 _дод_1 - 7 АПК  ПРОЄКТ НА 2023  " xfId="193"/>
    <cellStyle name="_доходи_дод_1-6 _дод_1 - 8 " xfId="194"/>
    <cellStyle name="_доходи_дод_1-6 _дод_1 - 8 _онов_СЕСІЯ" xfId="195"/>
    <cellStyle name="_доходи_дод_1-6 _дод_1-5 " xfId="196"/>
    <cellStyle name="_доходи_дод_1-6 _дод_1-5 _Додатки 1-4" xfId="197"/>
    <cellStyle name="_доходи_дод_1-6 _дод_1-7 " xfId="198"/>
    <cellStyle name="_доходи_дод_1-6 _дод_1-7 _Додатки 1-4" xfId="199"/>
    <cellStyle name="_доходи_дод_1-6 _дод_4" xfId="200"/>
    <cellStyle name="_доходи_дод_1-7 " xfId="201"/>
    <cellStyle name="_доходи_дод_1-7 _Додатки 1-4" xfId="202"/>
    <cellStyle name="_доходи_дод_1-8 " xfId="203"/>
    <cellStyle name="_доходи_дод_1-8 _Додатки 1-4" xfId="204"/>
    <cellStyle name="_доходи_дод_1-9" xfId="205"/>
    <cellStyle name="_доходи_дод_1-9_Додатки 1-4" xfId="206"/>
    <cellStyle name="_доходи_дод_1-9_дод_1 - 5 " xfId="207"/>
    <cellStyle name="_доходи_дод_1-9_дод_1 - 7" xfId="208"/>
    <cellStyle name="_доходи_дод_1-9_дод_1 - 7 АПК  ПРОЄКТ НА 2023  " xfId="209"/>
    <cellStyle name="_доходи_дод_1-9_дод_1 - 8 " xfId="210"/>
    <cellStyle name="_доходи_дод_1-9_дод_1 - 8 _онов_СЕСІЯ" xfId="211"/>
    <cellStyle name="_доходи_дод_1-9_дод_1-5 " xfId="212"/>
    <cellStyle name="_доходи_дод_1-9_дод_1-5 _Додатки 1-4" xfId="213"/>
    <cellStyle name="_доходи_дод_1-9_дод_1-7 " xfId="214"/>
    <cellStyle name="_доходи_дод_1-9_дод_1-7 _Додатки 1-4" xfId="215"/>
    <cellStyle name="_доходи_дод_1-9_дод_4" xfId="216"/>
    <cellStyle name="_доходи_дод_4" xfId="217"/>
    <cellStyle name="" xfId="218"/>
    <cellStyle name="" xfId="219"/>
    <cellStyle name="_Додатки 1-4" xfId="220"/>
    <cellStyle name="_доходи" xfId="221"/>
    <cellStyle name="_доходи_Додатки 1-4" xfId="222"/>
    <cellStyle name="_доходи_дод 8 передача установ" xfId="223"/>
    <cellStyle name="_доходи_дод 8 передача установ_Додатки 1-4" xfId="224"/>
    <cellStyle name="_доходи_дод 8 передача установ_дод_1 - 7" xfId="225"/>
    <cellStyle name="_доходи_дод 8 передача установ_дод_1 - 7_дод_4" xfId="226"/>
    <cellStyle name="_доходи_дод 8 передача установ_дод_1 - 8 _онов_СЕСІЯ" xfId="227"/>
    <cellStyle name="_доходи_дод 8 передача установ_дод_4" xfId="228"/>
    <cellStyle name="_доходи_дод_1 - 5 " xfId="229"/>
    <cellStyle name="_доходи_дод_1 - 7" xfId="230"/>
    <cellStyle name="_доходи_дод_1 - 7 АПК  ПРОЄКТ НА 2023  " xfId="231"/>
    <cellStyle name="_доходи_дод_1 - 8 " xfId="232"/>
    <cellStyle name="_доходи_дод_1 - 8 _онов_СЕСІЯ" xfId="233"/>
    <cellStyle name="_доходи_дод_1-5 " xfId="234"/>
    <cellStyle name="_доходи_дод_1-5 _Додатки 1-4" xfId="235"/>
    <cellStyle name="_доходи_дод_1-6 " xfId="236"/>
    <cellStyle name="_доходи_дод_1-6 _Додатки 1-4" xfId="237"/>
    <cellStyle name="_доходи_дод_1-6 _дод_1 - 5 " xfId="238"/>
    <cellStyle name="_доходи_дод_1-6 _дод_1 - 7" xfId="239"/>
    <cellStyle name="_доходи_дод_1-6 _дод_1 - 7 АПК  ПРОЄКТ НА 2023  " xfId="240"/>
    <cellStyle name="_доходи_дод_1-6 _дод_1 - 8 " xfId="241"/>
    <cellStyle name="_доходи_дод_1-6 _дод_1 - 8 _онов_СЕСІЯ" xfId="242"/>
    <cellStyle name="_доходи_дод_1-6 _дод_1-5 " xfId="243"/>
    <cellStyle name="_доходи_дод_1-6 _дод_1-5 _Додатки 1-4" xfId="244"/>
    <cellStyle name="_доходи_дод_1-6 _дод_1-7 " xfId="245"/>
    <cellStyle name="_доходи_дод_1-6 _дод_1-7 _Додатки 1-4" xfId="246"/>
    <cellStyle name="_доходи_дод_1-6 _дод_4" xfId="247"/>
    <cellStyle name="_доходи_дод_1-7 " xfId="248"/>
    <cellStyle name="_доходи_дод_1-7 _Додатки 1-4" xfId="249"/>
    <cellStyle name="_доходи_дод_1-8 " xfId="250"/>
    <cellStyle name="_доходи_дод_1-8 _Додатки 1-4" xfId="251"/>
    <cellStyle name="_доходи_дод_1-9" xfId="252"/>
    <cellStyle name="_доходи_дод_1-9_Додатки 1-4" xfId="253"/>
    <cellStyle name="_доходи_дод_1-9_дод_1 - 5 " xfId="254"/>
    <cellStyle name="_доходи_дод_1-9_дод_1 - 7" xfId="255"/>
    <cellStyle name="_доходи_дод_1-9_дод_1 - 7 АПК  ПРОЄКТ НА 2023  " xfId="256"/>
    <cellStyle name="_доходи_дод_1-9_дод_1 - 8 " xfId="257"/>
    <cellStyle name="_доходи_дод_1-9_дод_1 - 8 _онов_СЕСІЯ" xfId="258"/>
    <cellStyle name="_доходи_дод_1-9_дод_1-5 " xfId="259"/>
    <cellStyle name="_доходи_дод_1-9_дод_1-5 _Додатки 1-4" xfId="260"/>
    <cellStyle name="_доходи_дод_1-9_дод_1-7 " xfId="261"/>
    <cellStyle name="_доходи_дод_1-9_дод_1-7 _Додатки 1-4" xfId="262"/>
    <cellStyle name="_доходи_дод_1-9_дод_4" xfId="263"/>
    <cellStyle name="_доходи_дод_4" xfId="264"/>
    <cellStyle name="ЏђЋ–…Ќ’Ќ›‰" xfId="265"/>
    <cellStyle name="Ввод " xfId="266"/>
    <cellStyle name="Добре" xfId="267"/>
    <cellStyle name="Звичайний 10" xfId="268"/>
    <cellStyle name="Звичайний 11" xfId="269"/>
    <cellStyle name="Звичайний 12" xfId="270"/>
    <cellStyle name="Звичайний 13" xfId="271"/>
    <cellStyle name="Звичайний 14" xfId="272"/>
    <cellStyle name="Звичайний 15" xfId="273"/>
    <cellStyle name="Звичайний 16" xfId="274"/>
    <cellStyle name="Звичайний 17" xfId="275"/>
    <cellStyle name="Звичайний 18" xfId="276"/>
    <cellStyle name="Звичайний 19" xfId="277"/>
    <cellStyle name="Звичайний 2" xfId="278"/>
    <cellStyle name="Звичайний 2 2" xfId="279"/>
    <cellStyle name="Звичайний 20" xfId="280"/>
    <cellStyle name="Звичайний 21" xfId="281"/>
    <cellStyle name="Звичайний 2_13 Додаток ПТУ 1" xfId="282"/>
    <cellStyle name="Звичайний 3" xfId="283"/>
    <cellStyle name="Звичайний 4" xfId="284"/>
    <cellStyle name="Звичайний 4 2" xfId="285"/>
    <cellStyle name="Звичайний 4_13 Додаток ПТУ 1" xfId="286"/>
    <cellStyle name="Звичайний 5" xfId="287"/>
    <cellStyle name="Звичайний 6" xfId="288"/>
    <cellStyle name="Звичайний 7" xfId="289"/>
    <cellStyle name="Звичайний 8" xfId="290"/>
    <cellStyle name="Звичайний 9" xfId="291"/>
    <cellStyle name="Контрольная ячейка" xfId="292"/>
    <cellStyle name="Название" xfId="293"/>
    <cellStyle name="Обычный 2" xfId="294"/>
    <cellStyle name="Обычный 3" xfId="295"/>
    <cellStyle name="Связанная ячейка" xfId="296"/>
    <cellStyle name="Середній" xfId="297"/>
    <cellStyle name="Стиль 1" xfId="298"/>
    <cellStyle name="Текст предупреждения" xfId="299"/>
    <cellStyle name="Тысячи [0]_Додаток №1" xfId="300"/>
    <cellStyle name="Тысячи_Додаток №1" xfId="301"/>
    <cellStyle name="Фінансовий 2" xfId="302"/>
    <cellStyle name="Фінансовий 2 2" xfId="303"/>
    <cellStyle name="”?Љ‘?ђЋ‚ЂЌЌ›‰" xfId="304"/>
    <cellStyle name="”?ЌЂЌ‘Ћ‚›‰" xfId="305"/>
    <cellStyle name="”Љ‘ђЋ‚ЂЌЌ›‰" xfId="306"/>
    <cellStyle name="”ЌЂЌ‘Ћ‚›‰" xfId="307"/>
    <cellStyle name="”€Љ‘€ђЋ‚ЂЌЌ›‰" xfId="308"/>
    <cellStyle name="”€ЌЂЌ‘Ћ‚›‰" xfId="309"/>
    <cellStyle name="„…Ќ…†Ќ›‰" xfId="310"/>
    <cellStyle name="‡ЂѓЋ‹Ћ‚ЋЉ1" xfId="311"/>
    <cellStyle name="‡ЂѓЋ‹Ћ‚ЋЉ2" xfId="312"/>
    <cellStyle name="€’ЋѓЋ‚›‰" xfId="3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6" activeCellId="0" sqref="H16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20.66"/>
    <col collapsed="false" customWidth="true" hidden="false" outlineLevel="0" max="3" min="3" style="1" width="100.66"/>
    <col collapsed="false" customWidth="true" hidden="false" outlineLevel="0" max="4" min="4" style="1" width="20.66"/>
    <col collapsed="false" customWidth="false" hidden="false" outlineLevel="0" max="5" min="5" style="1" width="8.87"/>
    <col collapsed="false" customWidth="true" hidden="false" outlineLevel="0" max="6" min="6" style="1" width="13.43"/>
    <col collapsed="false" customWidth="false" hidden="false" outlineLevel="0" max="257" min="7" style="1" width="8.87"/>
  </cols>
  <sheetData>
    <row r="1" customFormat="false" ht="13.2" hidden="false" customHeight="false" outlineLevel="0" collapsed="false">
      <c r="C1" s="2" t="s">
        <v>0</v>
      </c>
      <c r="D1" s="2"/>
    </row>
    <row r="2" customFormat="false" ht="13.2" hidden="false" customHeight="true" outlineLevel="0" collapsed="false">
      <c r="C2" s="3" t="s">
        <v>1</v>
      </c>
      <c r="D2" s="3"/>
    </row>
    <row r="3" customFormat="false" ht="13.2" hidden="false" customHeight="false" outlineLevel="0" collapsed="false">
      <c r="C3" s="2" t="s">
        <v>2</v>
      </c>
      <c r="D3" s="2"/>
    </row>
    <row r="4" customFormat="false" ht="13.2" hidden="false" customHeight="false" outlineLevel="0" collapsed="false">
      <c r="C4" s="4"/>
      <c r="D4" s="1" t="s">
        <v>3</v>
      </c>
    </row>
    <row r="5" customFormat="false" ht="13.2" hidden="false" customHeight="false" outlineLevel="0" collapsed="false">
      <c r="C5" s="4"/>
    </row>
    <row r="6" customFormat="false" ht="36.75" hidden="false" customHeight="true" outlineLevel="0" collapsed="false">
      <c r="A6" s="5" t="s">
        <v>4</v>
      </c>
      <c r="B6" s="5"/>
      <c r="C6" s="5"/>
      <c r="D6" s="5"/>
    </row>
    <row r="7" customFormat="false" ht="29.4" hidden="false" customHeight="true" outlineLevel="0" collapsed="false">
      <c r="A7" s="6"/>
      <c r="B7" s="6"/>
      <c r="C7" s="6"/>
      <c r="D7" s="6"/>
    </row>
    <row r="8" customFormat="false" ht="13.2" hidden="false" customHeight="false" outlineLevel="0" collapsed="false">
      <c r="C8" s="4"/>
    </row>
    <row r="9" customFormat="false" ht="13.2" hidden="false" customHeight="false" outlineLevel="0" collapsed="false">
      <c r="A9" s="7"/>
      <c r="B9" s="7"/>
      <c r="C9" s="7"/>
      <c r="D9" s="7"/>
    </row>
    <row r="10" customFormat="false" ht="13.2" hidden="false" customHeight="false" outlineLevel="0" collapsed="false">
      <c r="A10" s="8" t="s">
        <v>5</v>
      </c>
      <c r="B10" s="8"/>
      <c r="C10" s="8"/>
      <c r="D10" s="8"/>
    </row>
    <row r="11" customFormat="false" ht="13.2" hidden="false" customHeight="false" outlineLevel="0" collapsed="false">
      <c r="A11" s="9" t="s">
        <v>6</v>
      </c>
      <c r="B11" s="9"/>
      <c r="C11" s="9"/>
      <c r="D11" s="9"/>
    </row>
    <row r="12" customFormat="false" ht="21.9" hidden="false" customHeight="true" outlineLevel="0" collapsed="false">
      <c r="A12" s="10" t="s">
        <v>7</v>
      </c>
      <c r="D12" s="4" t="s">
        <v>8</v>
      </c>
    </row>
    <row r="13" customFormat="false" ht="52.8" hidden="false" customHeight="false" outlineLevel="0" collapsed="false">
      <c r="A13" s="11" t="s">
        <v>9</v>
      </c>
      <c r="B13" s="11" t="s">
        <v>10</v>
      </c>
      <c r="C13" s="11" t="s">
        <v>11</v>
      </c>
      <c r="D13" s="11" t="s">
        <v>12</v>
      </c>
    </row>
    <row r="14" customFormat="false" ht="13.2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</row>
    <row r="15" customFormat="false" ht="13.2" hidden="false" customHeight="false" outlineLevel="0" collapsed="false">
      <c r="A15" s="13" t="s">
        <v>13</v>
      </c>
      <c r="B15" s="13"/>
      <c r="C15" s="13"/>
      <c r="D15" s="13"/>
    </row>
    <row r="16" customFormat="false" ht="142.8" hidden="false" customHeight="true" outlineLevel="0" collapsed="false">
      <c r="A16" s="14" t="s">
        <v>14</v>
      </c>
      <c r="B16" s="15" t="n">
        <v>9246</v>
      </c>
      <c r="C16" s="16" t="s">
        <v>15</v>
      </c>
      <c r="D16" s="17" t="n">
        <f aca="false">SUM(D17:D18)</f>
        <v>0</v>
      </c>
    </row>
    <row r="17" customFormat="false" ht="13.2" hidden="false" customHeight="true" outlineLevel="0" collapsed="false">
      <c r="A17" s="18" t="s">
        <v>5</v>
      </c>
      <c r="B17" s="18" t="n">
        <v>9246</v>
      </c>
      <c r="C17" s="19" t="s">
        <v>16</v>
      </c>
      <c r="D17" s="20" t="n">
        <v>-6</v>
      </c>
    </row>
    <row r="18" customFormat="false" ht="13.2" hidden="false" customHeight="false" outlineLevel="0" collapsed="false">
      <c r="A18" s="18" t="n">
        <v>1356600000</v>
      </c>
      <c r="B18" s="18" t="n">
        <v>9246</v>
      </c>
      <c r="C18" s="21" t="s">
        <v>17</v>
      </c>
      <c r="D18" s="22" t="n">
        <v>6</v>
      </c>
    </row>
    <row r="19" customFormat="false" ht="13.2" hidden="false" customHeight="false" outlineLevel="0" collapsed="false">
      <c r="A19" s="23" t="s">
        <v>18</v>
      </c>
      <c r="B19" s="23" t="s">
        <v>18</v>
      </c>
      <c r="C19" s="24" t="s">
        <v>19</v>
      </c>
      <c r="D19" s="25" t="n">
        <f aca="false">D16</f>
        <v>0</v>
      </c>
    </row>
    <row r="20" customFormat="false" ht="13.2" hidden="false" customHeight="true" outlineLevel="0" collapsed="false">
      <c r="A20" s="23" t="s">
        <v>18</v>
      </c>
      <c r="B20" s="23" t="s">
        <v>18</v>
      </c>
      <c r="C20" s="24" t="s">
        <v>20</v>
      </c>
      <c r="D20" s="25" t="n">
        <f aca="false">D19</f>
        <v>0</v>
      </c>
    </row>
    <row r="21" customFormat="false" ht="13.2" hidden="true" customHeight="false" outlineLevel="0" collapsed="false">
      <c r="A21" s="23" t="s">
        <v>18</v>
      </c>
      <c r="B21" s="23" t="s">
        <v>18</v>
      </c>
      <c r="C21" s="24" t="s">
        <v>21</v>
      </c>
      <c r="D21" s="26"/>
    </row>
    <row r="23" customFormat="false" ht="13.2" hidden="false" customHeight="false" outlineLevel="0" collapsed="false">
      <c r="A23" s="27"/>
      <c r="B23" s="27"/>
      <c r="C23" s="27"/>
      <c r="D23" s="27"/>
    </row>
    <row r="24" customFormat="false" ht="13.2" hidden="false" customHeight="false" outlineLevel="0" collapsed="false">
      <c r="C24" s="28"/>
    </row>
    <row r="25" customFormat="false" ht="13.2" hidden="false" customHeight="false" outlineLevel="0" collapsed="false">
      <c r="C25" s="28"/>
    </row>
    <row r="26" customFormat="false" ht="13.2" hidden="false" customHeight="false" outlineLevel="0" collapsed="false">
      <c r="C26" s="28"/>
    </row>
    <row r="27" customFormat="false" ht="13.2" hidden="false" customHeight="false" outlineLevel="0" collapsed="false">
      <c r="D27" s="28"/>
    </row>
    <row r="28" customFormat="false" ht="13.2" hidden="false" customHeight="false" outlineLevel="0" collapsed="false">
      <c r="D28" s="28"/>
    </row>
  </sheetData>
  <mergeCells count="9">
    <mergeCell ref="C1:D1"/>
    <mergeCell ref="C2:D2"/>
    <mergeCell ref="C3:D3"/>
    <mergeCell ref="A6:D6"/>
    <mergeCell ref="A9:D9"/>
    <mergeCell ref="A10:D10"/>
    <mergeCell ref="A11:D11"/>
    <mergeCell ref="A15:D15"/>
    <mergeCell ref="A23:D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0T06:21:54Z</dcterms:created>
  <dc:creator>Пользователь Windows</dc:creator>
  <dc:description/>
  <dc:language>en-US</dc:language>
  <cp:lastModifiedBy>Спеціаліст Управління</cp:lastModifiedBy>
  <cp:lastPrinted>2025-11-06T09:24:23Z</cp:lastPrinted>
  <dcterms:modified xsi:type="dcterms:W3CDTF">2025-11-20T08:31:02Z</dcterms:modified>
  <cp:revision>0</cp:revision>
  <dc:subject/>
  <dc:title/>
</cp:coreProperties>
</file>